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46449611"/>
        <c:axId val="24159217"/>
      </c:barChart>
      <c:catAx>
        <c:axId val="46449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217"/>
        <c:crossesAt val="0"/>
        <c:auto val="1"/>
        <c:lblAlgn val="ctr"/>
        <c:lblOffset val="100"/>
        <c:noMultiLvlLbl val="0"/>
      </c:catAx>
      <c:valAx>
        <c:axId val="241592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76256091"/>
        <c:axId val="8745916"/>
      </c:barChart>
      <c:catAx>
        <c:axId val="76256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6"/>
        <c:crossesAt val="0"/>
        <c:auto val="1"/>
        <c:lblAlgn val="ctr"/>
        <c:lblOffset val="100"/>
        <c:noMultiLvlLbl val="0"/>
      </c:catAx>
      <c:valAx>
        <c:axId val="874591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